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2740124"/>
        <c:axId val="59465076"/>
      </c:scatterChart>
      <c:valAx>
        <c:axId val="27401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076"/>
        <c:crossesAt val="0"/>
        <c:crossBetween val="midCat"/>
      </c:valAx>
      <c:valAx>
        <c:axId val="594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8004611"/>
        <c:axId val="98760805"/>
      </c:scatterChart>
      <c:valAx>
        <c:axId val="800461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05"/>
        <c:crossesAt val="0"/>
        <c:crossBetween val="midCat"/>
      </c:valAx>
      <c:valAx>
        <c:axId val="987608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9206861"/>
        <c:axId val="639552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16396709"/>
        <c:axId val="55311793"/>
      </c:scatterChart>
      <c:valAx>
        <c:axId val="5920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283"/>
        <c:crossesAt val="0"/>
        <c:crossBetween val="midCat"/>
      </c:valAx>
      <c:valAx>
        <c:axId val="639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61"/>
        <c:crossesAt val="0"/>
        <c:crossBetween val="midCat"/>
      </c:valAx>
      <c:valAx>
        <c:axId val="16396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93"/>
        <c:crossBetween val="midCat"/>
      </c:valAx>
      <c:valAx>
        <c:axId val="553117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51140186"/>
        <c:axId val="25569050"/>
      </c:scatterChart>
      <c:valAx>
        <c:axId val="5114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50"/>
        <c:crossesAt val="0"/>
        <c:crossBetween val="midCat"/>
      </c:valAx>
      <c:valAx>
        <c:axId val="255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95661953"/>
        <c:axId val="61670949"/>
      </c:scatterChart>
      <c:valAx>
        <c:axId val="9566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0949"/>
        <c:crossesAt val="0"/>
        <c:crossBetween val="midCat"/>
      </c:valAx>
      <c:valAx>
        <c:axId val="616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